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3" sheetId="2" state="visible" r:id="rId3"/>
    <sheet name="Firma_Procesorul" sheetId="3" state="visible" r:id="rId4"/>
    <sheet name="Sheet4" sheetId="4" state="visible" r:id="rId5"/>
  </sheets>
  <definedNames>
    <definedName function="false" hidden="false" localSheetId="2" name="_xlnm.Print_Titles" vbProcedure="false">Firma_Procesorul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5">
  <si>
    <t xml:space="preserve">Nr. crt</t>
  </si>
  <si>
    <t xml:space="preserve">Nume</t>
  </si>
  <si>
    <t xml:space="preserve">Prenume</t>
  </si>
  <si>
    <t xml:space="preserve">Adresa</t>
  </si>
  <si>
    <t xml:space="preserve">An incadrare</t>
  </si>
  <si>
    <t xml:space="preserve">Functia</t>
  </si>
  <si>
    <t xml:space="preserve">Salariu brut</t>
  </si>
  <si>
    <t xml:space="preserve">Impozit(19%)</t>
  </si>
  <si>
    <t xml:space="preserve">Primă (2%)</t>
  </si>
  <si>
    <t xml:space="preserve">Impozit_Primă</t>
  </si>
  <si>
    <t xml:space="preserve">Salariu net</t>
  </si>
  <si>
    <t xml:space="preserve">Venit final</t>
  </si>
  <si>
    <t xml:space="preserve">Salarizare</t>
  </si>
  <si>
    <t xml:space="preserve">Mărire_sal</t>
  </si>
  <si>
    <t xml:space="preserve">Spulber</t>
  </si>
  <si>
    <t xml:space="preserve">Maria</t>
  </si>
  <si>
    <t xml:space="preserve">Bucuresti, sect.3, str.Florilor, nr.9</t>
  </si>
  <si>
    <t xml:space="preserve">director general</t>
  </si>
  <si>
    <t xml:space="preserve">Iordan</t>
  </si>
  <si>
    <t xml:space="preserve">Adrian</t>
  </si>
  <si>
    <t xml:space="preserve">Bucuresti, sect.2, str.Iancu Jianu, nr.3</t>
  </si>
  <si>
    <t xml:space="preserve">director adjunct</t>
  </si>
  <si>
    <t xml:space="preserve">Popovici</t>
  </si>
  <si>
    <t xml:space="preserve">Mihaela</t>
  </si>
  <si>
    <t xml:space="preserve">București, sect.1, str. Mihai Eminescu, nr.31</t>
  </si>
  <si>
    <t xml:space="preserve">secretară</t>
  </si>
  <si>
    <t xml:space="preserve">Gavrilă</t>
  </si>
  <si>
    <t xml:space="preserve">Angela</t>
  </si>
  <si>
    <t xml:space="preserve">București, sect. 6, str. Popa Nan, nr.12</t>
  </si>
  <si>
    <t xml:space="preserve">Ilie</t>
  </si>
  <si>
    <t xml:space="preserve">Cătălin</t>
  </si>
  <si>
    <t xml:space="preserve">Bucuresti, sect.3, str.Calea Victoriei, nr.19</t>
  </si>
  <si>
    <t xml:space="preserve">șofer</t>
  </si>
  <si>
    <t xml:space="preserve">Amariei</t>
  </si>
  <si>
    <t xml:space="preserve">Iulian</t>
  </si>
  <si>
    <t xml:space="preserve">București, sect.1, str. Mihai Eminescu, nr.14</t>
  </si>
  <si>
    <t xml:space="preserve">analist programator</t>
  </si>
  <si>
    <t xml:space="preserve">Iosif</t>
  </si>
  <si>
    <t xml:space="preserve">Cristina</t>
  </si>
  <si>
    <t xml:space="preserve">București, sect.4, B-dul Unirii, nr.1</t>
  </si>
  <si>
    <t xml:space="preserve">Cristea</t>
  </si>
  <si>
    <t xml:space="preserve">București, sect.4, str. Constantin Brâncoveanu, nr.11</t>
  </si>
  <si>
    <t xml:space="preserve">Mardare</t>
  </si>
  <si>
    <t xml:space="preserve">Iulia</t>
  </si>
  <si>
    <t xml:space="preserve">București sect.1, str. Aerogării, nr.27</t>
  </si>
  <si>
    <t xml:space="preserve">Bucurenciu</t>
  </si>
  <si>
    <t xml:space="preserve">Alina</t>
  </si>
  <si>
    <t xml:space="preserve">București, sect.2, str. Primăverii, nr.2</t>
  </si>
  <si>
    <t xml:space="preserve">Vasilescu </t>
  </si>
  <si>
    <t xml:space="preserve">Marian</t>
  </si>
  <si>
    <t xml:space="preserve">București, sect. 5, str. Dumbrava, nr 22</t>
  </si>
  <si>
    <t xml:space="preserve">Iorga</t>
  </si>
  <si>
    <t xml:space="preserve">Alin</t>
  </si>
  <si>
    <t xml:space="preserve">București, sect. 6, str. Popas, nr.7</t>
  </si>
  <si>
    <t xml:space="preserve">Dragne</t>
  </si>
  <si>
    <t xml:space="preserve">Vasile</t>
  </si>
  <si>
    <t xml:space="preserve">București, sect. 4, str. Viselor, nr.10</t>
  </si>
  <si>
    <t xml:space="preserve">Irimia</t>
  </si>
  <si>
    <t xml:space="preserve">București, sect. 2, str. Iluziei, nr.33</t>
  </si>
  <si>
    <t xml:space="preserve">Total-brut       =</t>
  </si>
  <si>
    <t xml:space="preserve">            Venit_max=</t>
  </si>
  <si>
    <t xml:space="preserve">tva=</t>
  </si>
  <si>
    <t xml:space="preserve">Medie_primă=</t>
  </si>
  <si>
    <t xml:space="preserve">            Venit_min=</t>
  </si>
  <si>
    <t xml:space="preserve">prima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&quot; lei&quot;"/>
    <numFmt numFmtId="167" formatCode="General"/>
    <numFmt numFmtId="168" formatCode="0%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993300"/>
      <name val="Arial"/>
      <family val="2"/>
      <charset val="238"/>
    </font>
    <font>
      <b val="true"/>
      <sz val="8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sz val="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>
        <color rgb="FF0066CC"/>
      </left>
      <right style="thin">
        <color rgb="FF00CCFF"/>
      </right>
      <top style="medium">
        <color rgb="FF0066CC"/>
      </top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medium">
        <color rgb="FF0066CC"/>
      </top>
      <bottom style="thin">
        <color rgb="FF00CCFF"/>
      </bottom>
      <diagonal/>
    </border>
    <border diagonalUp="false" diagonalDown="false">
      <left style="thin">
        <color rgb="FF00CCFF"/>
      </left>
      <right/>
      <top style="medium">
        <color rgb="FF0066CC"/>
      </top>
      <bottom style="thin">
        <color rgb="FF00CCFF"/>
      </bottom>
      <diagonal/>
    </border>
    <border diagonalUp="false" diagonalDown="false">
      <left style="thin">
        <color rgb="FF00CCFF"/>
      </left>
      <right style="medium">
        <color rgb="FF0066CC"/>
      </right>
      <top style="medium">
        <color rgb="FF0066CC"/>
      </top>
      <bottom style="thin">
        <color rgb="FF00CCFF"/>
      </bottom>
      <diagonal/>
    </border>
    <border diagonalUp="false" diagonalDown="false">
      <left style="medium">
        <color rgb="FF0066CC"/>
      </left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 style="thin">
        <color rgb="FF00CCFF"/>
      </left>
      <right/>
      <top style="thin">
        <color rgb="FF00CCFF"/>
      </top>
      <bottom style="thin">
        <color rgb="FF00CCFF"/>
      </bottom>
      <diagonal/>
    </border>
    <border diagonalUp="false" diagonalDown="false">
      <left style="thin">
        <color rgb="FF00CCFF"/>
      </left>
      <right style="medium">
        <color rgb="FF0066CC"/>
      </right>
      <top style="thin">
        <color rgb="FF00CCFF"/>
      </top>
      <bottom style="thin">
        <color rgb="FF00CCFF"/>
      </bottom>
      <diagonal/>
    </border>
    <border diagonalUp="false" diagonalDown="false">
      <left style="medium">
        <color rgb="FF0066CC"/>
      </left>
      <right style="thin">
        <color rgb="FF00CCFF"/>
      </right>
      <top style="thin">
        <color rgb="FF00CCFF"/>
      </top>
      <bottom style="medium">
        <color rgb="FF0066CC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 style="medium">
        <color rgb="FF0066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normal" topLeftCell="A1" colorId="64" zoomScale="178" zoomScaleNormal="178" zoomScalePageLayoutView="100" workbookViewId="0">
      <selection pane="topLeft" activeCell="N3" activeCellId="0" sqref="N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9.14"/>
    <col collapsed="false" customWidth="true" hidden="false" outlineLevel="0" max="3" min="3" style="0" width="8.41"/>
    <col collapsed="false" customWidth="true" hidden="false" outlineLevel="0" max="4" min="4" style="0" width="6.7"/>
    <col collapsed="false" customWidth="true" hidden="false" outlineLevel="0" max="5" min="5" style="0" width="9.41"/>
    <col collapsed="false" customWidth="true" hidden="false" outlineLevel="0" max="6" min="6" style="0" width="12.85"/>
    <col collapsed="false" customWidth="true" hidden="false" outlineLevel="0" max="8" min="8" style="0" width="12.56"/>
    <col collapsed="false" customWidth="true" hidden="false" outlineLevel="0" max="9" min="9" style="0" width="8.41"/>
    <col collapsed="false" customWidth="true" hidden="false" outlineLevel="0" max="10" min="10" style="0" width="9.56"/>
    <col collapsed="false" customWidth="true" hidden="false" outlineLevel="0" max="11" min="11" style="0" width="9.14"/>
    <col collapsed="false" customWidth="true" hidden="false" outlineLevel="0" max="12" min="12" style="0" width="8.14"/>
  </cols>
  <sheetData>
    <row r="1" s="7" customFormat="tru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3" t="s">
        <v>9</v>
      </c>
      <c r="K1" s="4" t="s">
        <v>10</v>
      </c>
      <c r="L1" s="5" t="s">
        <v>11</v>
      </c>
      <c r="M1" s="5" t="s">
        <v>12</v>
      </c>
      <c r="N1" s="6" t="s">
        <v>13</v>
      </c>
    </row>
    <row r="2" s="7" customFormat="true" ht="11.25" hidden="false" customHeight="false" outlineLevel="0" collapsed="false">
      <c r="A2" s="8" t="n">
        <v>1</v>
      </c>
      <c r="B2" s="9" t="s">
        <v>14</v>
      </c>
      <c r="C2" s="9" t="s">
        <v>15</v>
      </c>
      <c r="D2" s="9" t="s">
        <v>16</v>
      </c>
      <c r="E2" s="9" t="n">
        <v>1991</v>
      </c>
      <c r="F2" s="9" t="s">
        <v>17</v>
      </c>
      <c r="G2" s="10" t="n">
        <v>4500</v>
      </c>
      <c r="H2" s="10" t="n">
        <f aca="false">G2*$D$18</f>
        <v>855</v>
      </c>
      <c r="I2" s="10" t="n">
        <f aca="false">G2*$D$19</f>
        <v>90</v>
      </c>
      <c r="J2" s="11" t="n">
        <f aca="false">I2*$D$18</f>
        <v>17.1</v>
      </c>
      <c r="K2" s="12" t="n">
        <f aca="false">G2-H2</f>
        <v>3645</v>
      </c>
      <c r="L2" s="13" t="n">
        <f aca="false">K2+(I2-J2)</f>
        <v>3717.9</v>
      </c>
      <c r="M2" s="14" t="str">
        <f aca="false">IF(L2&lt;2500,"salariu mic","salariu bun")</f>
        <v>salariu bun</v>
      </c>
      <c r="N2" s="7" t="n">
        <f aca="false">IF(L2&lt;2500,L2+500,L2)</f>
        <v>3717.9</v>
      </c>
    </row>
    <row r="3" s="7" customFormat="true" ht="11.25" hidden="false" customHeight="false" outlineLevel="0" collapsed="false">
      <c r="A3" s="8" t="n">
        <v>2</v>
      </c>
      <c r="B3" s="9" t="s">
        <v>18</v>
      </c>
      <c r="C3" s="9" t="s">
        <v>19</v>
      </c>
      <c r="D3" s="9" t="s">
        <v>20</v>
      </c>
      <c r="E3" s="9" t="n">
        <v>1991</v>
      </c>
      <c r="F3" s="9" t="s">
        <v>21</v>
      </c>
      <c r="G3" s="10" t="n">
        <v>4300</v>
      </c>
      <c r="H3" s="10" t="n">
        <f aca="false">G3*$D$18</f>
        <v>817</v>
      </c>
      <c r="I3" s="10" t="n">
        <f aca="false">G3*$D$19</f>
        <v>86</v>
      </c>
      <c r="J3" s="11" t="n">
        <f aca="false">I3*$D$18</f>
        <v>16.34</v>
      </c>
      <c r="K3" s="12" t="n">
        <f aca="false">G3-H3</f>
        <v>3483</v>
      </c>
      <c r="L3" s="13" t="n">
        <f aca="false">K3+(I3-J3)</f>
        <v>3552.66</v>
      </c>
      <c r="M3" s="14" t="str">
        <f aca="false">IF(L3&lt;2500,"salariu mic","salariu bun")</f>
        <v>salariu bun</v>
      </c>
      <c r="N3" s="7" t="n">
        <f aca="false">IF(L3&lt;2500,L3+500,L3)</f>
        <v>3552.66</v>
      </c>
    </row>
    <row r="4" s="7" customFormat="true" ht="11.25" hidden="false" customHeight="false" outlineLevel="0" collapsed="false">
      <c r="A4" s="8" t="n">
        <v>3</v>
      </c>
      <c r="B4" s="9" t="s">
        <v>22</v>
      </c>
      <c r="C4" s="9" t="s">
        <v>23</v>
      </c>
      <c r="D4" s="9" t="s">
        <v>24</v>
      </c>
      <c r="E4" s="9" t="n">
        <v>1991</v>
      </c>
      <c r="F4" s="9" t="s">
        <v>25</v>
      </c>
      <c r="G4" s="10" t="n">
        <v>2000</v>
      </c>
      <c r="H4" s="10" t="n">
        <f aca="false">G4*$D$18</f>
        <v>380</v>
      </c>
      <c r="I4" s="10" t="n">
        <f aca="false">G4*$D$19</f>
        <v>40</v>
      </c>
      <c r="J4" s="11" t="n">
        <f aca="false">I4*$D$18</f>
        <v>7.6</v>
      </c>
      <c r="K4" s="12" t="n">
        <f aca="false">G4-H4</f>
        <v>1620</v>
      </c>
      <c r="L4" s="13" t="n">
        <f aca="false">K4+(I4-J4)</f>
        <v>1652.4</v>
      </c>
      <c r="M4" s="14" t="str">
        <f aca="false">IF(L4&lt;2500,"salariu mic","salariu bun")</f>
        <v>salariu mic</v>
      </c>
      <c r="N4" s="7" t="n">
        <f aca="false">IF(L4&lt;2500,L4+500,L4)</f>
        <v>2152.4</v>
      </c>
    </row>
    <row r="5" s="7" customFormat="true" ht="11.25" hidden="false" customHeight="false" outlineLevel="0" collapsed="false">
      <c r="A5" s="8" t="n">
        <v>4</v>
      </c>
      <c r="B5" s="9" t="s">
        <v>26</v>
      </c>
      <c r="C5" s="9" t="s">
        <v>27</v>
      </c>
      <c r="D5" s="9" t="s">
        <v>28</v>
      </c>
      <c r="E5" s="9" t="n">
        <v>1991</v>
      </c>
      <c r="F5" s="9" t="s">
        <v>25</v>
      </c>
      <c r="G5" s="10" t="n">
        <v>2000</v>
      </c>
      <c r="H5" s="10" t="n">
        <f aca="false">G5*$D$18</f>
        <v>380</v>
      </c>
      <c r="I5" s="10" t="n">
        <f aca="false">G5*$D$19</f>
        <v>40</v>
      </c>
      <c r="J5" s="11" t="n">
        <f aca="false">I5*$D$18</f>
        <v>7.6</v>
      </c>
      <c r="K5" s="12" t="n">
        <f aca="false">G5-H5</f>
        <v>1620</v>
      </c>
      <c r="L5" s="13" t="n">
        <f aca="false">K5+(I5-J5)</f>
        <v>1652.4</v>
      </c>
      <c r="M5" s="14" t="str">
        <f aca="false">IF(L5&lt;2500,"salariu mic","salariu bun")</f>
        <v>salariu mic</v>
      </c>
      <c r="N5" s="7" t="n">
        <f aca="false">IF(L5&lt;2500,L5+500,L5)</f>
        <v>2152.4</v>
      </c>
    </row>
    <row r="6" s="7" customFormat="true" ht="11.25" hidden="false" customHeight="false" outlineLevel="0" collapsed="false">
      <c r="A6" s="8" t="n">
        <v>5</v>
      </c>
      <c r="B6" s="9" t="s">
        <v>29</v>
      </c>
      <c r="C6" s="9" t="s">
        <v>30</v>
      </c>
      <c r="D6" s="9" t="s">
        <v>31</v>
      </c>
      <c r="E6" s="9" t="n">
        <v>1991</v>
      </c>
      <c r="F6" s="9" t="s">
        <v>32</v>
      </c>
      <c r="G6" s="10" t="n">
        <v>1500</v>
      </c>
      <c r="H6" s="10" t="n">
        <f aca="false">G6*$D$18</f>
        <v>285</v>
      </c>
      <c r="I6" s="10" t="n">
        <f aca="false">G6*$D$19</f>
        <v>30</v>
      </c>
      <c r="J6" s="11" t="n">
        <f aca="false">I6*$D$18</f>
        <v>5.7</v>
      </c>
      <c r="K6" s="12" t="n">
        <f aca="false">G6-H6</f>
        <v>1215</v>
      </c>
      <c r="L6" s="13" t="n">
        <f aca="false">K6+(I6-J6)</f>
        <v>1239.3</v>
      </c>
      <c r="M6" s="14" t="str">
        <f aca="false">IF(L6&lt;2500,"salariu mic","salariu bun")</f>
        <v>salariu mic</v>
      </c>
      <c r="N6" s="7" t="n">
        <f aca="false">IF(L6&lt;2500,L6+500,L6)</f>
        <v>1739.3</v>
      </c>
    </row>
    <row r="7" s="7" customFormat="true" ht="11.25" hidden="false" customHeight="false" outlineLevel="0" collapsed="false">
      <c r="A7" s="8" t="n">
        <v>6</v>
      </c>
      <c r="B7" s="9" t="s">
        <v>33</v>
      </c>
      <c r="C7" s="9" t="s">
        <v>34</v>
      </c>
      <c r="D7" s="9" t="s">
        <v>35</v>
      </c>
      <c r="E7" s="9" t="n">
        <v>1991</v>
      </c>
      <c r="F7" s="9" t="s">
        <v>36</v>
      </c>
      <c r="G7" s="10" t="n">
        <v>3500</v>
      </c>
      <c r="H7" s="10" t="n">
        <f aca="false">G7*$D$18</f>
        <v>665</v>
      </c>
      <c r="I7" s="10" t="n">
        <f aca="false">G7*$D$19</f>
        <v>70</v>
      </c>
      <c r="J7" s="11" t="n">
        <f aca="false">I7*$D$18</f>
        <v>13.3</v>
      </c>
      <c r="K7" s="12" t="n">
        <f aca="false">G7-H7</f>
        <v>2835</v>
      </c>
      <c r="L7" s="13" t="n">
        <f aca="false">K7+(I7-J7)</f>
        <v>2891.7</v>
      </c>
      <c r="M7" s="14" t="str">
        <f aca="false">IF(L7&lt;2500,"salariu mic","salariu bun")</f>
        <v>salariu bun</v>
      </c>
      <c r="N7" s="7" t="n">
        <f aca="false">IF(L7&lt;2500,L7+500,L7)</f>
        <v>2891.7</v>
      </c>
    </row>
    <row r="8" s="7" customFormat="true" ht="11.25" hidden="false" customHeight="false" outlineLevel="0" collapsed="false">
      <c r="A8" s="8" t="n">
        <v>7</v>
      </c>
      <c r="B8" s="9" t="s">
        <v>37</v>
      </c>
      <c r="C8" s="9" t="s">
        <v>38</v>
      </c>
      <c r="D8" s="9" t="s">
        <v>39</v>
      </c>
      <c r="E8" s="9" t="n">
        <v>1991</v>
      </c>
      <c r="F8" s="9" t="s">
        <v>36</v>
      </c>
      <c r="G8" s="10" t="n">
        <v>3500</v>
      </c>
      <c r="H8" s="10" t="n">
        <f aca="false">G8*$D$18</f>
        <v>665</v>
      </c>
      <c r="I8" s="10" t="n">
        <f aca="false">G8*$D$19</f>
        <v>70</v>
      </c>
      <c r="J8" s="11" t="n">
        <f aca="false">I8*$D$18</f>
        <v>13.3</v>
      </c>
      <c r="K8" s="12" t="n">
        <f aca="false">G8-H8</f>
        <v>2835</v>
      </c>
      <c r="L8" s="13" t="n">
        <f aca="false">K8+(I8-J8)</f>
        <v>2891.7</v>
      </c>
      <c r="M8" s="14" t="str">
        <f aca="false">IF(L8&lt;2500,"salariu mic","salariu bun")</f>
        <v>salariu bun</v>
      </c>
      <c r="N8" s="7" t="n">
        <f aca="false">IF(L8&lt;2500,L8+500,L8)</f>
        <v>2891.7</v>
      </c>
    </row>
    <row r="9" s="7" customFormat="true" ht="11.25" hidden="false" customHeight="false" outlineLevel="0" collapsed="false">
      <c r="A9" s="8" t="n">
        <v>8</v>
      </c>
      <c r="B9" s="9" t="s">
        <v>40</v>
      </c>
      <c r="C9" s="9" t="s">
        <v>23</v>
      </c>
      <c r="D9" s="9" t="s">
        <v>41</v>
      </c>
      <c r="E9" s="9" t="n">
        <v>1991</v>
      </c>
      <c r="F9" s="9" t="s">
        <v>36</v>
      </c>
      <c r="G9" s="10" t="n">
        <v>3500</v>
      </c>
      <c r="H9" s="10" t="n">
        <f aca="false">G9*$D$18</f>
        <v>665</v>
      </c>
      <c r="I9" s="10" t="n">
        <f aca="false">G9*$D$19</f>
        <v>70</v>
      </c>
      <c r="J9" s="11" t="n">
        <f aca="false">I9*$D$18</f>
        <v>13.3</v>
      </c>
      <c r="K9" s="12" t="n">
        <f aca="false">G9-H9</f>
        <v>2835</v>
      </c>
      <c r="L9" s="13" t="n">
        <f aca="false">K9+(I9-J9)</f>
        <v>2891.7</v>
      </c>
      <c r="M9" s="14" t="str">
        <f aca="false">IF(L9&lt;2500,"salariu mic","salariu bun")</f>
        <v>salariu bun</v>
      </c>
      <c r="N9" s="7" t="n">
        <f aca="false">IF(L9&lt;2500,L9+500,L9)</f>
        <v>2891.7</v>
      </c>
    </row>
    <row r="10" s="7" customFormat="true" ht="11.25" hidden="false" customHeight="false" outlineLevel="0" collapsed="false">
      <c r="A10" s="8" t="n">
        <v>9</v>
      </c>
      <c r="B10" s="9" t="s">
        <v>42</v>
      </c>
      <c r="C10" s="9" t="s">
        <v>43</v>
      </c>
      <c r="D10" s="9" t="s">
        <v>44</v>
      </c>
      <c r="E10" s="9" t="n">
        <v>1996</v>
      </c>
      <c r="F10" s="9" t="s">
        <v>36</v>
      </c>
      <c r="G10" s="10" t="n">
        <v>3300</v>
      </c>
      <c r="H10" s="10" t="n">
        <f aca="false">G10*$D$18</f>
        <v>627</v>
      </c>
      <c r="I10" s="10" t="n">
        <f aca="false">G10*$D$19</f>
        <v>66</v>
      </c>
      <c r="J10" s="11" t="n">
        <f aca="false">I10*$D$18</f>
        <v>12.54</v>
      </c>
      <c r="K10" s="12" t="n">
        <f aca="false">G10-H10</f>
        <v>2673</v>
      </c>
      <c r="L10" s="13" t="n">
        <f aca="false">K10+(I10-J10)</f>
        <v>2726.46</v>
      </c>
      <c r="M10" s="14" t="str">
        <f aca="false">IF(L10&lt;2500,"salariu mic","salariu bun")</f>
        <v>salariu bun</v>
      </c>
      <c r="N10" s="7" t="n">
        <f aca="false">IF(L10&lt;2500,L10+500,L10)</f>
        <v>2726.46</v>
      </c>
    </row>
    <row r="11" s="7" customFormat="true" ht="11.25" hidden="false" customHeight="false" outlineLevel="0" collapsed="false">
      <c r="A11" s="8" t="n">
        <v>10</v>
      </c>
      <c r="B11" s="9" t="s">
        <v>45</v>
      </c>
      <c r="C11" s="9" t="s">
        <v>46</v>
      </c>
      <c r="D11" s="9" t="s">
        <v>47</v>
      </c>
      <c r="E11" s="9" t="n">
        <v>1998</v>
      </c>
      <c r="F11" s="9" t="s">
        <v>36</v>
      </c>
      <c r="G11" s="10" t="n">
        <v>3100</v>
      </c>
      <c r="H11" s="10" t="n">
        <f aca="false">G11*$D$18</f>
        <v>589</v>
      </c>
      <c r="I11" s="10" t="n">
        <f aca="false">G11*$D$19</f>
        <v>62</v>
      </c>
      <c r="J11" s="11" t="n">
        <f aca="false">I11*$D$18</f>
        <v>11.78</v>
      </c>
      <c r="K11" s="12" t="n">
        <f aca="false">G11-H11</f>
        <v>2511</v>
      </c>
      <c r="L11" s="13" t="n">
        <f aca="false">K11+(I11-J11)</f>
        <v>2561.22</v>
      </c>
      <c r="M11" s="14" t="str">
        <f aca="false">IF(L11&lt;2500,"salariu mic","salariu bun")</f>
        <v>salariu bun</v>
      </c>
      <c r="N11" s="7" t="n">
        <f aca="false">IF(L11&lt;2500,L11+500,L11)</f>
        <v>2561.22</v>
      </c>
    </row>
    <row r="12" s="7" customFormat="true" ht="11.25" hidden="false" customHeight="false" outlineLevel="0" collapsed="false">
      <c r="A12" s="8" t="n">
        <v>11</v>
      </c>
      <c r="B12" s="9" t="s">
        <v>48</v>
      </c>
      <c r="C12" s="9" t="s">
        <v>49</v>
      </c>
      <c r="D12" s="9" t="s">
        <v>50</v>
      </c>
      <c r="E12" s="9" t="n">
        <v>2003</v>
      </c>
      <c r="F12" s="9" t="s">
        <v>36</v>
      </c>
      <c r="G12" s="10" t="n">
        <v>3000</v>
      </c>
      <c r="H12" s="10" t="n">
        <f aca="false">G12*$D$18</f>
        <v>570</v>
      </c>
      <c r="I12" s="10" t="n">
        <f aca="false">G12*$D$19</f>
        <v>60</v>
      </c>
      <c r="J12" s="11" t="n">
        <f aca="false">I12*$D$18</f>
        <v>11.4</v>
      </c>
      <c r="K12" s="12" t="n">
        <f aca="false">G12-H12</f>
        <v>2430</v>
      </c>
      <c r="L12" s="13" t="n">
        <f aca="false">K12+(I12-J12)</f>
        <v>2478.6</v>
      </c>
      <c r="M12" s="14" t="str">
        <f aca="false">IF(L12&lt;2500,"salariu mic","salariu bun")</f>
        <v>salariu mic</v>
      </c>
      <c r="N12" s="7" t="n">
        <f aca="false">IF(L12&lt;2500,L12+500,L12)</f>
        <v>2978.6</v>
      </c>
    </row>
    <row r="13" s="7" customFormat="true" ht="11.25" hidden="false" customHeight="false" outlineLevel="0" collapsed="false">
      <c r="A13" s="8" t="n">
        <v>12</v>
      </c>
      <c r="B13" s="9" t="s">
        <v>51</v>
      </c>
      <c r="C13" s="9" t="s">
        <v>52</v>
      </c>
      <c r="D13" s="9" t="s">
        <v>53</v>
      </c>
      <c r="E13" s="9" t="n">
        <v>2008</v>
      </c>
      <c r="F13" s="9" t="s">
        <v>36</v>
      </c>
      <c r="G13" s="10" t="n">
        <v>2800</v>
      </c>
      <c r="H13" s="10" t="n">
        <f aca="false">G13*$D$18</f>
        <v>532</v>
      </c>
      <c r="I13" s="10" t="n">
        <f aca="false">G13*$D$19</f>
        <v>56</v>
      </c>
      <c r="J13" s="11" t="n">
        <f aca="false">I13*$D$18</f>
        <v>10.64</v>
      </c>
      <c r="K13" s="12" t="n">
        <f aca="false">G13-H13</f>
        <v>2268</v>
      </c>
      <c r="L13" s="13" t="n">
        <f aca="false">K13+(I13-J13)</f>
        <v>2313.36</v>
      </c>
      <c r="M13" s="14" t="str">
        <f aca="false">IF(L13&lt;2500,"salariu mic","salariu bun")</f>
        <v>salariu mic</v>
      </c>
      <c r="N13" s="7" t="n">
        <f aca="false">IF(L13&lt;2500,L13+500,L13)</f>
        <v>2813.36</v>
      </c>
    </row>
    <row r="14" s="7" customFormat="true" ht="11.25" hidden="false" customHeight="false" outlineLevel="0" collapsed="false">
      <c r="A14" s="8" t="n">
        <v>13</v>
      </c>
      <c r="B14" s="9" t="s">
        <v>54</v>
      </c>
      <c r="C14" s="9" t="s">
        <v>55</v>
      </c>
      <c r="D14" s="9" t="s">
        <v>56</v>
      </c>
      <c r="E14" s="9" t="n">
        <v>2011</v>
      </c>
      <c r="F14" s="9" t="s">
        <v>36</v>
      </c>
      <c r="G14" s="10" t="n">
        <v>2600</v>
      </c>
      <c r="H14" s="10" t="n">
        <f aca="false">G14*$D$18</f>
        <v>494</v>
      </c>
      <c r="I14" s="10" t="n">
        <f aca="false">G14*$D$19</f>
        <v>52</v>
      </c>
      <c r="J14" s="11" t="n">
        <f aca="false">I14*$D$18</f>
        <v>9.88</v>
      </c>
      <c r="K14" s="12" t="n">
        <f aca="false">G14-H14</f>
        <v>2106</v>
      </c>
      <c r="L14" s="13" t="n">
        <f aca="false">K14+(I14-J14)</f>
        <v>2148.12</v>
      </c>
      <c r="M14" s="14" t="str">
        <f aca="false">IF(L14&lt;2500,"salariu mic","salariu bun")</f>
        <v>salariu mic</v>
      </c>
      <c r="N14" s="7" t="n">
        <f aca="false">IF(L14&lt;2500,L14+500,L14)</f>
        <v>2648.12</v>
      </c>
    </row>
    <row r="15" s="7" customFormat="true" ht="12" hidden="false" customHeight="false" outlineLevel="0" collapsed="false">
      <c r="A15" s="15" t="n">
        <v>14</v>
      </c>
      <c r="B15" s="16" t="s">
        <v>57</v>
      </c>
      <c r="C15" s="16" t="s">
        <v>49</v>
      </c>
      <c r="D15" s="16" t="s">
        <v>58</v>
      </c>
      <c r="E15" s="16" t="n">
        <v>2011</v>
      </c>
      <c r="F15" s="16" t="s">
        <v>36</v>
      </c>
      <c r="G15" s="17" t="n">
        <v>2600</v>
      </c>
      <c r="H15" s="10" t="n">
        <f aca="false">G15*$D$18</f>
        <v>494</v>
      </c>
      <c r="I15" s="10" t="n">
        <f aca="false">G15*$D$19</f>
        <v>52</v>
      </c>
      <c r="J15" s="11" t="n">
        <f aca="false">I15*$D$18</f>
        <v>9.88</v>
      </c>
      <c r="K15" s="12" t="n">
        <f aca="false">G15-H15</f>
        <v>2106</v>
      </c>
      <c r="L15" s="13" t="n">
        <f aca="false">K15+(I15-J15)</f>
        <v>2148.12</v>
      </c>
      <c r="M15" s="14" t="str">
        <f aca="false">IF(L15&lt;2500,"salariu mic","salariu bun")</f>
        <v>salariu mic</v>
      </c>
      <c r="N15" s="7" t="n">
        <f aca="false">IF(L15&lt;2500,L15+500,L15)</f>
        <v>2648.12</v>
      </c>
    </row>
    <row r="16" s="7" customFormat="true" ht="11.25" hidden="false" customHeight="false" outlineLevel="0" collapsed="false"/>
    <row r="17" customFormat="false" ht="15" hidden="false" customHeight="false" outlineLevel="0" collapsed="false">
      <c r="F17" s="18" t="s">
        <v>59</v>
      </c>
      <c r="G17" s="19" t="n">
        <f aca="false">SUM(G2:G15)</f>
        <v>42200</v>
      </c>
      <c r="J17" s="20" t="s">
        <v>60</v>
      </c>
      <c r="K17" s="20"/>
      <c r="L17" s="19" t="n">
        <f aca="false">MAX(L2:L15)</f>
        <v>3717.9</v>
      </c>
    </row>
    <row r="18" customFormat="false" ht="15" hidden="false" customHeight="false" outlineLevel="0" collapsed="false">
      <c r="C18" s="18" t="s">
        <v>61</v>
      </c>
      <c r="D18" s="21" t="n">
        <v>0.19</v>
      </c>
      <c r="H18" s="20" t="s">
        <v>62</v>
      </c>
      <c r="I18" s="19" t="n">
        <f aca="false">AVERAGE(I2:I15)</f>
        <v>60.2857142857143</v>
      </c>
      <c r="J18" s="20" t="s">
        <v>63</v>
      </c>
      <c r="K18" s="20"/>
      <c r="L18" s="19" t="n">
        <f aca="false">MIN(L2:L15)</f>
        <v>1239.3</v>
      </c>
    </row>
    <row r="19" customFormat="false" ht="15" hidden="false" customHeight="false" outlineLevel="0" collapsed="false">
      <c r="C19" s="18" t="s">
        <v>64</v>
      </c>
      <c r="D19" s="21" t="n">
        <v>0.02</v>
      </c>
    </row>
  </sheetData>
  <conditionalFormatting sqref="G2">
    <cfRule type="cellIs" priority="2" operator="greaterThan" aboveAverage="0" equalAverage="0" bottom="0" percent="0" rank="0" text="" dxfId="0">
      <formula>4500</formula>
    </cfRule>
  </conditionalFormatting>
  <conditionalFormatting sqref="H16">
    <cfRule type="cellIs" priority="3" operator="greaterThan" aboveAverage="0" equalAverage="0" bottom="0" percent="0" rank="0" text="" dxfId="1">
      <formula>$G$2</formula>
    </cfRule>
  </conditionalFormatting>
  <conditionalFormatting sqref="G2:G15">
    <cfRule type="cellIs" priority="4" operator="greaterThan" aboveAverage="0" equalAverage="0" bottom="0" percent="0" rank="0" text="" dxfId="2">
      <formula>3500</formula>
    </cfRule>
  </conditionalFormatting>
  <conditionalFormatting sqref="G4:G15">
    <cfRule type="cellIs" priority="5" operator="lessThan" aboveAverage="0" equalAverage="0" bottom="0" percent="0" rank="0" text="" dxfId="3">
      <formula>2500</formula>
    </cfRule>
  </conditionalFormatting>
  <conditionalFormatting sqref="M2">
    <cfRule type="cellIs" priority="6" operator="equal" aboveAverage="0" equalAverage="0" bottom="0" percent="0" rank="0" text="" dxfId="4">
      <formula>"salariu mic"</formula>
    </cfRule>
  </conditionalFormatting>
  <conditionalFormatting sqref="M2:M15">
    <cfRule type="expression" priority="7" aboveAverage="0" equalAverage="0" bottom="0" percent="0" rank="0" text="" dxfId="5">
      <formula>NOT(ISERROR(SEARCH("salariu mic",M2)))</formula>
    </cfRule>
  </conditionalFormatting>
  <dataValidations count="1">
    <dataValidation allowBlank="true" errorStyle="stop" operator="between" prompt="&gt;=1500" promptTitle="Avertizare" showDropDown="false" showErrorMessage="true" showInputMessage="true" sqref="G2:G15" type="none">
      <formula1>0</formula1>
      <formula2>0</formula2>
    </dataValidation>
  </dataValidations>
  <printOptions headings="false" gridLines="false" gridLinesSet="true" horizontalCentered="false" verticalCentered="false"/>
  <pageMargins left="0.591666666666667" right="0.39375" top="0.590972222222222" bottom="0.590972222222222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.C Procesorul, str. Viitorului, nr.18, sect.4, București</oddHeader>
    <oddFooter>&amp;C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4T12:05:51Z</dcterms:created>
  <dc:creator>Mihaela</dc:creator>
  <dc:description/>
  <dc:language>en-US</dc:language>
  <cp:lastModifiedBy>Mihaela</cp:lastModifiedBy>
  <cp:lastPrinted>2012-01-04T13:33:25Z</cp:lastPrinted>
  <dcterms:modified xsi:type="dcterms:W3CDTF">2012-12-20T15:31:53Z</dcterms:modified>
  <cp:revision>0</cp:revision>
  <dc:subject/>
  <dc:title/>
</cp:coreProperties>
</file>